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1 квартал  2025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0</v>
      </c>
      <c r="C11" s="21" t="n">
        <f aca="false">'Таблица 2'!E43</f>
        <v>0</v>
      </c>
      <c r="D11" s="21" t="n">
        <v>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0</v>
      </c>
      <c r="C14" s="23" t="n">
        <f aca="false">C10+C11+C12+C13</f>
        <v>0</v>
      </c>
      <c r="D14" s="24" t="n">
        <f aca="false">D10+D11+D12+D13</f>
        <v>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5-04-18T09:34:17Z</dcterms:modified>
  <cp:revision>0</cp:revision>
  <dc:subject/>
  <dc:title/>
</cp:coreProperties>
</file>