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края на 2025 год и на плановый период </t>
  </si>
  <si>
    <t xml:space="preserve">                                                                                                                                                    2026 и 2027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6 и 2027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7819.7</v>
      </c>
      <c r="E12" s="11" t="n">
        <f aca="false">SUM(E13+E14+E15+E16+E17+E18)</f>
        <v>30485.1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491.2</v>
      </c>
      <c r="E13" s="14" t="n">
        <v>491.2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4357</v>
      </c>
      <c r="E14" s="16" t="n">
        <v>16116.8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29.7</v>
      </c>
      <c r="E15" s="17" t="n">
        <v>1.8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774.9</v>
      </c>
      <c r="E16" s="14" t="n">
        <v>4778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7966.9</v>
      </c>
      <c r="E18" s="17" t="n">
        <v>8897.3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1472.1</v>
      </c>
      <c r="E19" s="11" t="n">
        <f aca="false">E20</f>
        <v>1526.8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1472.1</v>
      </c>
      <c r="E20" s="17" t="n">
        <v>1526.8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1129.5</v>
      </c>
      <c r="E21" s="11" t="n">
        <f aca="false">E22</f>
        <v>0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1129.5</v>
      </c>
      <c r="E22" s="14" t="n">
        <v>0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8201.9</v>
      </c>
      <c r="E23" s="11" t="n">
        <f aca="false">SUM(E24+E25+E26)</f>
        <v>9888.6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114</v>
      </c>
      <c r="E24" s="19" t="n">
        <v>114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7527.9</v>
      </c>
      <c r="E25" s="14" t="n">
        <v>9394.6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560</v>
      </c>
      <c r="E26" s="19" t="n">
        <v>38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1917.5</v>
      </c>
      <c r="E27" s="11" t="n">
        <f aca="false">SUM(E28+E29)</f>
        <v>1877.5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1527.5</v>
      </c>
      <c r="E28" s="19" t="n">
        <v>1527.5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390</v>
      </c>
      <c r="E29" s="19" t="n">
        <v>350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4)</f>
        <v>213647.1</v>
      </c>
      <c r="E30" s="11" t="n">
        <f aca="false">SUM(E31:E34)</f>
        <v>202839.9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8762.7</v>
      </c>
      <c r="E31" s="19" t="n">
        <v>28722.4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155498.7</v>
      </c>
      <c r="E32" s="19" t="n">
        <v>142744.4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3642.4</v>
      </c>
      <c r="E33" s="19" t="n">
        <v>12342.4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37</v>
      </c>
      <c r="D34" s="14" t="n">
        <v>15743.3</v>
      </c>
      <c r="E34" s="19" t="n">
        <v>19030.7</v>
      </c>
    </row>
    <row r="35" customFormat="false" ht="21" hidden="false" customHeight="true" outlineLevel="0" collapsed="false">
      <c r="A35" s="9" t="s">
        <v>49</v>
      </c>
      <c r="B35" s="10" t="s">
        <v>50</v>
      </c>
      <c r="C35" s="10"/>
      <c r="D35" s="11" t="n">
        <f aca="false">D36+D37</f>
        <v>10463.5</v>
      </c>
      <c r="E35" s="11" t="n">
        <f aca="false">E36+E37</f>
        <v>9980.1</v>
      </c>
    </row>
    <row r="36" customFormat="false" ht="18" hidden="false" customHeight="true" outlineLevel="0" collapsed="false">
      <c r="A36" s="15" t="s">
        <v>51</v>
      </c>
      <c r="B36" s="13" t="s">
        <v>50</v>
      </c>
      <c r="C36" s="13" t="s">
        <v>15</v>
      </c>
      <c r="D36" s="14" t="n">
        <v>6287</v>
      </c>
      <c r="E36" s="19" t="n">
        <v>5773.6</v>
      </c>
    </row>
    <row r="37" customFormat="false" ht="21.75" hidden="false" customHeight="true" outlineLevel="0" collapsed="false">
      <c r="A37" s="15" t="s">
        <v>52</v>
      </c>
      <c r="B37" s="13" t="s">
        <v>50</v>
      </c>
      <c r="C37" s="13" t="s">
        <v>19</v>
      </c>
      <c r="D37" s="14" t="n">
        <v>4176.5</v>
      </c>
      <c r="E37" s="19" t="n">
        <v>4206.5</v>
      </c>
    </row>
    <row r="38" customFormat="false" ht="17.25" hidden="false" customHeight="true" outlineLevel="0" collapsed="false">
      <c r="A38" s="9" t="s">
        <v>53</v>
      </c>
      <c r="B38" s="10" t="n">
        <v>10</v>
      </c>
      <c r="C38" s="10"/>
      <c r="D38" s="11" t="n">
        <f aca="false">D39+D40</f>
        <v>13717</v>
      </c>
      <c r="E38" s="11" t="n">
        <f aca="false">E39+E40</f>
        <v>13717</v>
      </c>
    </row>
    <row r="39" customFormat="false" ht="18" hidden="false" customHeight="true" outlineLevel="0" collapsed="false">
      <c r="A39" s="15" t="s">
        <v>54</v>
      </c>
      <c r="B39" s="13" t="n">
        <v>10</v>
      </c>
      <c r="C39" s="13" t="s">
        <v>17</v>
      </c>
      <c r="D39" s="14" t="n">
        <v>1065</v>
      </c>
      <c r="E39" s="19" t="n">
        <v>1065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9</v>
      </c>
      <c r="D40" s="14" t="n">
        <v>12652</v>
      </c>
      <c r="E40" s="19" t="n">
        <v>12652</v>
      </c>
    </row>
    <row r="41" customFormat="false" ht="18" hidden="false" customHeight="true" outlineLevel="0" collapsed="false">
      <c r="A41" s="9" t="s">
        <v>56</v>
      </c>
      <c r="B41" s="10" t="s">
        <v>25</v>
      </c>
      <c r="C41" s="10"/>
      <c r="D41" s="11" t="n">
        <f aca="false">D42</f>
        <v>3288.5</v>
      </c>
      <c r="E41" s="11" t="n">
        <f aca="false">E42</f>
        <v>2944.2</v>
      </c>
    </row>
    <row r="42" customFormat="false" ht="18" hidden="false" customHeight="true" outlineLevel="0" collapsed="false">
      <c r="A42" s="15" t="s">
        <v>56</v>
      </c>
      <c r="B42" s="13" t="s">
        <v>25</v>
      </c>
      <c r="C42" s="13" t="s">
        <v>15</v>
      </c>
      <c r="D42" s="14" t="n">
        <v>3288.5</v>
      </c>
      <c r="E42" s="19" t="n">
        <v>2944.2</v>
      </c>
    </row>
    <row r="43" customFormat="false" ht="20.25" hidden="false" customHeight="true" outlineLevel="0" collapsed="false">
      <c r="A43" s="9" t="s">
        <v>57</v>
      </c>
      <c r="B43" s="10" t="s">
        <v>58</v>
      </c>
      <c r="C43" s="10"/>
      <c r="D43" s="11" t="n">
        <f aca="false">D44+D45</f>
        <v>6038.5</v>
      </c>
      <c r="E43" s="11" t="n">
        <f aca="false">E44+E45</f>
        <v>6038</v>
      </c>
    </row>
    <row r="44" customFormat="false" ht="39" hidden="false" customHeight="true" outlineLevel="0" collapsed="false">
      <c r="A44" s="15" t="s">
        <v>59</v>
      </c>
      <c r="B44" s="13" t="s">
        <v>58</v>
      </c>
      <c r="C44" s="13" t="s">
        <v>15</v>
      </c>
      <c r="D44" s="14" t="n">
        <v>960.5</v>
      </c>
      <c r="E44" s="16" t="n">
        <v>960</v>
      </c>
    </row>
    <row r="45" customFormat="false" ht="18.75" hidden="false" customHeight="true" outlineLevel="0" collapsed="false">
      <c r="A45" s="21" t="s">
        <v>60</v>
      </c>
      <c r="B45" s="13" t="s">
        <v>58</v>
      </c>
      <c r="C45" s="13" t="s">
        <v>17</v>
      </c>
      <c r="D45" s="14" t="n">
        <v>5078</v>
      </c>
      <c r="E45" s="19" t="n">
        <v>5078</v>
      </c>
    </row>
    <row r="46" customFormat="false" ht="18" hidden="false" customHeight="true" outlineLevel="0" collapsed="false">
      <c r="A46" s="9" t="s">
        <v>61</v>
      </c>
      <c r="B46" s="13"/>
      <c r="C46" s="13"/>
      <c r="D46" s="11" t="n">
        <f aca="false">D12+D19+D21+D23+D27+D30+D35+D38+D41+D43</f>
        <v>287695.3</v>
      </c>
      <c r="E46" s="11" t="n">
        <f aca="false">E12+E19+E21+E23+E27+E30+E35+E38+E41+E43</f>
        <v>279297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24-11-03T05:46:56Z</dcterms:modified>
  <cp:revision>0</cp:revision>
  <dc:subject/>
  <dc:title/>
</cp:coreProperties>
</file>