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10</t>
  </si>
  <si>
    <t xml:space="preserve">Отчет по муниципальному долгу</t>
  </si>
  <si>
    <t xml:space="preserve">за 9 месяцев  2021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12712400</v>
      </c>
      <c r="C12" s="21" t="n">
        <f aca="false">'Таблица 3.'!G44</f>
        <v>0</v>
      </c>
      <c r="D12" s="21" t="n">
        <f aca="false">B12+C12</f>
        <v>1271240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13047400</v>
      </c>
      <c r="C14" s="23" t="n">
        <f aca="false">C10+C11+C12+C13</f>
        <v>0</v>
      </c>
      <c r="D14" s="24" t="n">
        <f aca="false">D10+D11+D12+D13</f>
        <v>130474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1-09-21T05:37:05Z</dcterms:modified>
  <cp:revision>0</cp:revision>
  <dc:subject/>
  <dc:title/>
</cp:coreProperties>
</file>